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82156"/>
        <c:axId val="13930032"/>
      </c:barChart>
      <c:catAx>
        <c:axId val="4618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032"/>
        <c:auto val="1"/>
        <c:lblAlgn val="ctr"/>
        <c:lblOffset val="100"/>
        <c:noMultiLvlLbl val="0"/>
      </c:catAx>
      <c:valAx>
        <c:axId val="1393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65734"/>
        <c:axId val="22681998"/>
      </c:barChart>
      <c:catAx>
        <c:axId val="7496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998"/>
        <c:auto val="1"/>
        <c:lblAlgn val="ctr"/>
        <c:lblOffset val="100"/>
        <c:noMultiLvlLbl val="0"/>
      </c:catAx>
      <c:valAx>
        <c:axId val="2268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85257"/>
        <c:axId val="69112146"/>
      </c:barChart>
      <c:catAx>
        <c:axId val="2728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146"/>
        <c:auto val="1"/>
        <c:lblAlgn val="ctr"/>
        <c:lblOffset val="100"/>
        <c:noMultiLvlLbl val="0"/>
      </c:catAx>
      <c:valAx>
        <c:axId val="691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41797"/>
        <c:axId val="685688"/>
      </c:barChart>
      <c:catAx>
        <c:axId val="6464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8"/>
        <c:auto val="1"/>
        <c:lblAlgn val="ctr"/>
        <c:lblOffset val="100"/>
        <c:noMultiLvlLbl val="0"/>
      </c:catAx>
      <c:valAx>
        <c:axId val="6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27270"/>
        <c:axId val="30844796"/>
      </c:barChart>
      <c:catAx>
        <c:axId val="8522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796"/>
        <c:auto val="1"/>
        <c:lblAlgn val="ctr"/>
        <c:lblOffset val="100"/>
        <c:noMultiLvlLbl val="0"/>
      </c:catAx>
      <c:valAx>
        <c:axId val="3084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72823"/>
        <c:axId val="20647091"/>
      </c:barChart>
      <c:catAx>
        <c:axId val="8467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091"/>
        <c:auto val="1"/>
        <c:lblAlgn val="ctr"/>
        <c:lblOffset val="100"/>
        <c:noMultiLvlLbl val="0"/>
      </c:catAx>
      <c:valAx>
        <c:axId val="206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7674"/>
        <c:axId val="466982"/>
      </c:barChart>
      <c:catAx>
        <c:axId val="684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2"/>
        <c:auto val="1"/>
        <c:lblAlgn val="ctr"/>
        <c:lblOffset val="100"/>
        <c:noMultiLvlLbl val="0"/>
      </c:catAx>
      <c:valAx>
        <c:axId val="46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51065"/>
        <c:axId val="93284270"/>
      </c:barChart>
      <c:catAx>
        <c:axId val="6485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270"/>
        <c:auto val="1"/>
        <c:lblAlgn val="ctr"/>
        <c:lblOffset val="100"/>
        <c:noMultiLvlLbl val="0"/>
      </c:catAx>
      <c:valAx>
        <c:axId val="932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0402"/>
        <c:axId val="84340286"/>
      </c:barChart>
      <c:catAx>
        <c:axId val="149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286"/>
        <c:auto val="1"/>
        <c:lblAlgn val="ctr"/>
        <c:lblOffset val="100"/>
        <c:noMultiLvlLbl val="0"/>
      </c:catAx>
      <c:valAx>
        <c:axId val="843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43117"/>
        <c:axId val="86248392"/>
      </c:barChart>
      <c:catAx>
        <c:axId val="2974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392"/>
        <c:auto val="1"/>
        <c:lblAlgn val="ctr"/>
        <c:lblOffset val="100"/>
        <c:noMultiLvlLbl val="0"/>
      </c:catAx>
      <c:valAx>
        <c:axId val="8624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45702"/>
        <c:axId val="82190153"/>
      </c:barChart>
      <c:catAx>
        <c:axId val="3234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153"/>
        <c:auto val="1"/>
        <c:lblAlgn val="ctr"/>
        <c:lblOffset val="100"/>
        <c:noMultiLvlLbl val="0"/>
      </c:catAx>
      <c:valAx>
        <c:axId val="8219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2650"/>
        <c:axId val="84085686"/>
      </c:barChart>
      <c:catAx>
        <c:axId val="7208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686"/>
        <c:auto val="1"/>
        <c:lblAlgn val="ctr"/>
        <c:lblOffset val="100"/>
        <c:noMultiLvlLbl val="0"/>
      </c:catAx>
      <c:valAx>
        <c:axId val="840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6494"/>
        <c:axId val="84060617"/>
      </c:barChart>
      <c:catAx>
        <c:axId val="587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617"/>
        <c:auto val="1"/>
        <c:lblAlgn val="ctr"/>
        <c:lblOffset val="100"/>
        <c:noMultiLvlLbl val="0"/>
      </c:catAx>
      <c:valAx>
        <c:axId val="840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70784"/>
        <c:axId val="6620169"/>
      </c:barChart>
      <c:catAx>
        <c:axId val="9427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69"/>
        <c:auto val="1"/>
        <c:lblAlgn val="ctr"/>
        <c:lblOffset val="100"/>
        <c:noMultiLvlLbl val="0"/>
      </c:catAx>
      <c:valAx>
        <c:axId val="662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20997"/>
        <c:axId val="19079032"/>
      </c:barChart>
      <c:catAx>
        <c:axId val="9822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032"/>
        <c:auto val="1"/>
        <c:lblAlgn val="ctr"/>
        <c:lblOffset val="100"/>
        <c:noMultiLvlLbl val="0"/>
      </c:catAx>
      <c:valAx>
        <c:axId val="190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98803"/>
        <c:axId val="15328875"/>
      </c:barChart>
      <c:catAx>
        <c:axId val="8469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875"/>
        <c:auto val="1"/>
        <c:lblAlgn val="ctr"/>
        <c:lblOffset val="100"/>
        <c:noMultiLvlLbl val="0"/>
      </c:catAx>
      <c:valAx>
        <c:axId val="153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39356"/>
        <c:axId val="48418751"/>
      </c:barChart>
      <c:catAx>
        <c:axId val="6603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751"/>
        <c:auto val="1"/>
        <c:lblAlgn val="ctr"/>
        <c:lblOffset val="100"/>
        <c:noMultiLvlLbl val="0"/>
      </c:catAx>
      <c:valAx>
        <c:axId val="4841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8300"/>
        <c:axId val="17607038"/>
      </c:barChart>
      <c:catAx>
        <c:axId val="819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038"/>
        <c:auto val="1"/>
        <c:lblAlgn val="ctr"/>
        <c:lblOffset val="100"/>
        <c:noMultiLvlLbl val="0"/>
      </c:catAx>
      <c:valAx>
        <c:axId val="176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