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420155"/>
        <c:axId val="59754275"/>
      </c:scatterChart>
      <c:valAx>
        <c:axId val="26420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4275"/>
        <c:crossesAt val="0"/>
        <c:crossBetween val="midCat"/>
      </c:valAx>
      <c:valAx>
        <c:axId val="59754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0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182234"/>
        <c:axId val="54143623"/>
      </c:scatterChart>
      <c:valAx>
        <c:axId val="63182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3623"/>
        <c:crossesAt val="0"/>
        <c:crossBetween val="midCat"/>
      </c:valAx>
      <c:valAx>
        <c:axId val="54143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2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181176"/>
        <c:axId val="81467000"/>
      </c:scatterChart>
      <c:valAx>
        <c:axId val="57181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7000"/>
        <c:crossesAt val="0"/>
        <c:crossBetween val="midCat"/>
      </c:valAx>
      <c:valAx>
        <c:axId val="81467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1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712997"/>
        <c:axId val="58258299"/>
      </c:scatterChart>
      <c:valAx>
        <c:axId val="70712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8299"/>
        <c:crossesAt val="0"/>
        <c:crossBetween val="midCat"/>
      </c:valAx>
      <c:valAx>
        <c:axId val="58258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2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