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68829"/>
        <c:axId val="34175905"/>
      </c:barChart>
      <c:catAx>
        <c:axId val="8686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905"/>
        <c:auto val="1"/>
        <c:lblAlgn val="ctr"/>
        <c:lblOffset val="100"/>
        <c:noMultiLvlLbl val="0"/>
      </c:catAx>
      <c:valAx>
        <c:axId val="341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57016"/>
        <c:axId val="82834398"/>
      </c:barChart>
      <c:catAx>
        <c:axId val="9695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398"/>
        <c:auto val="1"/>
        <c:lblAlgn val="ctr"/>
        <c:lblOffset val="100"/>
        <c:noMultiLvlLbl val="0"/>
      </c:catAx>
      <c:valAx>
        <c:axId val="828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6529"/>
        <c:axId val="45161445"/>
      </c:barChart>
      <c:catAx>
        <c:axId val="994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445"/>
        <c:auto val="1"/>
        <c:lblAlgn val="ctr"/>
        <c:lblOffset val="100"/>
        <c:noMultiLvlLbl val="0"/>
      </c:catAx>
      <c:valAx>
        <c:axId val="4516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75273"/>
        <c:axId val="89720511"/>
      </c:barChart>
      <c:catAx>
        <c:axId val="6867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511"/>
        <c:auto val="1"/>
        <c:lblAlgn val="ctr"/>
        <c:lblOffset val="100"/>
        <c:noMultiLvlLbl val="0"/>
      </c:catAx>
      <c:valAx>
        <c:axId val="897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76805"/>
        <c:axId val="74183355"/>
      </c:barChart>
      <c:catAx>
        <c:axId val="9417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355"/>
        <c:auto val="1"/>
        <c:lblAlgn val="ctr"/>
        <c:lblOffset val="100"/>
        <c:noMultiLvlLbl val="0"/>
      </c:catAx>
      <c:valAx>
        <c:axId val="7418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59035"/>
        <c:axId val="73730392"/>
      </c:barChart>
      <c:catAx>
        <c:axId val="4455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392"/>
        <c:auto val="1"/>
        <c:lblAlgn val="ctr"/>
        <c:lblOffset val="100"/>
        <c:noMultiLvlLbl val="0"/>
      </c:catAx>
      <c:valAx>
        <c:axId val="737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39542"/>
        <c:axId val="15051350"/>
      </c:barChart>
      <c:catAx>
        <c:axId val="1003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350"/>
        <c:auto val="1"/>
        <c:lblAlgn val="ctr"/>
        <c:lblOffset val="100"/>
        <c:noMultiLvlLbl val="0"/>
      </c:catAx>
      <c:valAx>
        <c:axId val="150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7908"/>
        <c:axId val="88755827"/>
      </c:barChart>
      <c:catAx>
        <c:axId val="9370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827"/>
        <c:auto val="1"/>
        <c:lblAlgn val="ctr"/>
        <c:lblOffset val="100"/>
        <c:noMultiLvlLbl val="0"/>
      </c:catAx>
      <c:valAx>
        <c:axId val="8875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33669"/>
        <c:axId val="14466092"/>
      </c:barChart>
      <c:catAx>
        <c:axId val="7123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092"/>
        <c:auto val="1"/>
        <c:lblAlgn val="ctr"/>
        <c:lblOffset val="100"/>
        <c:noMultiLvlLbl val="0"/>
      </c:catAx>
      <c:valAx>
        <c:axId val="144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72102"/>
        <c:axId val="19129392"/>
      </c:barChart>
      <c:catAx>
        <c:axId val="644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392"/>
        <c:auto val="1"/>
        <c:lblAlgn val="ctr"/>
        <c:lblOffset val="100"/>
        <c:noMultiLvlLbl val="0"/>
      </c:catAx>
      <c:valAx>
        <c:axId val="191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99800"/>
        <c:axId val="76122948"/>
      </c:barChart>
      <c:catAx>
        <c:axId val="4779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948"/>
        <c:auto val="1"/>
        <c:lblAlgn val="ctr"/>
        <c:lblOffset val="100"/>
        <c:noMultiLvlLbl val="0"/>
      </c:catAx>
      <c:valAx>
        <c:axId val="761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9299"/>
        <c:axId val="85563033"/>
      </c:barChart>
      <c:catAx>
        <c:axId val="265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033"/>
        <c:auto val="1"/>
        <c:lblAlgn val="ctr"/>
        <c:lblOffset val="100"/>
        <c:noMultiLvlLbl val="0"/>
      </c:catAx>
      <c:valAx>
        <c:axId val="855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19190"/>
        <c:axId val="99466182"/>
      </c:barChart>
      <c:catAx>
        <c:axId val="628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182"/>
        <c:auto val="1"/>
        <c:lblAlgn val="ctr"/>
        <c:lblOffset val="100"/>
        <c:noMultiLvlLbl val="0"/>
      </c:catAx>
      <c:valAx>
        <c:axId val="994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6512"/>
        <c:axId val="97263030"/>
      </c:barChart>
      <c:catAx>
        <c:axId val="73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030"/>
        <c:auto val="1"/>
        <c:lblAlgn val="ctr"/>
        <c:lblOffset val="100"/>
        <c:noMultiLvlLbl val="0"/>
      </c:catAx>
      <c:valAx>
        <c:axId val="972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36122"/>
        <c:axId val="76067870"/>
      </c:barChart>
      <c:catAx>
        <c:axId val="514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870"/>
        <c:auto val="1"/>
        <c:lblAlgn val="ctr"/>
        <c:lblOffset val="100"/>
        <c:noMultiLvlLbl val="0"/>
      </c:catAx>
      <c:valAx>
        <c:axId val="760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46611"/>
        <c:axId val="80742280"/>
      </c:barChart>
      <c:catAx>
        <c:axId val="5404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280"/>
        <c:auto val="1"/>
        <c:lblAlgn val="ctr"/>
        <c:lblOffset val="100"/>
        <c:noMultiLvlLbl val="0"/>
      </c:catAx>
      <c:valAx>
        <c:axId val="807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9503"/>
        <c:axId val="76811208"/>
      </c:barChart>
      <c:catAx>
        <c:axId val="6254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208"/>
        <c:auto val="1"/>
        <c:lblAlgn val="ctr"/>
        <c:lblOffset val="100"/>
        <c:noMultiLvlLbl val="0"/>
      </c:catAx>
      <c:valAx>
        <c:axId val="768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04146"/>
        <c:axId val="58148781"/>
      </c:barChart>
      <c:catAx>
        <c:axId val="417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781"/>
        <c:auto val="1"/>
        <c:lblAlgn val="ctr"/>
        <c:lblOffset val="100"/>
        <c:noMultiLvlLbl val="0"/>
      </c:catAx>
      <c:valAx>
        <c:axId val="5814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