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10444"/>
        <c:axId val="17545468"/>
      </c:scatterChart>
      <c:valAx>
        <c:axId val="9081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468"/>
        <c:crossesAt val="0"/>
        <c:crossBetween val="midCat"/>
      </c:valAx>
      <c:valAx>
        <c:axId val="1754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73224"/>
        <c:axId val="66038926"/>
      </c:scatterChart>
      <c:valAx>
        <c:axId val="4417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926"/>
        <c:crossesAt val="0"/>
        <c:crossBetween val="midCat"/>
      </c:valAx>
      <c:valAx>
        <c:axId val="6603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09749"/>
        <c:axId val="56729364"/>
      </c:scatterChart>
      <c:valAx>
        <c:axId val="7740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364"/>
        <c:crossesAt val="0"/>
        <c:crossBetween val="midCat"/>
      </c:valAx>
      <c:valAx>
        <c:axId val="5672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98257"/>
        <c:axId val="61111170"/>
      </c:scatterChart>
      <c:valAx>
        <c:axId val="5539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170"/>
        <c:crossesAt val="0"/>
        <c:crossBetween val="midCat"/>
      </c:valAx>
      <c:valAx>
        <c:axId val="6111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