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093840"/>
        <c:axId val="82458590"/>
      </c:scatterChart>
      <c:valAx>
        <c:axId val="30093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590"/>
        <c:crossBetween val="midCat"/>
      </c:valAx>
      <c:valAx>
        <c:axId val="824585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0079"/>
        <c:axId val="96480633"/>
      </c:scatterChart>
      <c:valAx>
        <c:axId val="469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633"/>
        <c:crossesAt val="0"/>
        <c:crossBetween val="midCat"/>
      </c:valAx>
      <c:valAx>
        <c:axId val="9648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