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07543"/>
        <c:axId val="7964829"/>
      </c:scatterChart>
      <c:valAx>
        <c:axId val="4310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29"/>
        <c:crossesAt val="0"/>
        <c:crossBetween val="midCat"/>
      </c:valAx>
      <c:valAx>
        <c:axId val="7964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14226"/>
        <c:axId val="92007920"/>
      </c:scatterChart>
      <c:valAx>
        <c:axId val="555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920"/>
        <c:crossesAt val="0"/>
        <c:crossBetween val="midCat"/>
      </c:valAx>
      <c:valAx>
        <c:axId val="920079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53931"/>
        <c:axId val="10179791"/>
      </c:scatterChart>
      <c:valAx>
        <c:axId val="30653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791"/>
        <c:crossesAt val="0"/>
        <c:crossBetween val="midCat"/>
        <c:majorUnit val="10"/>
      </c:valAx>
      <c:valAx>
        <c:axId val="10179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377828"/>
        <c:axId val="54590533"/>
      </c:scatterChart>
      <c:valAx>
        <c:axId val="973778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533"/>
        <c:crossesAt val="0"/>
        <c:crossBetween val="midCat"/>
      </c:valAx>
      <c:valAx>
        <c:axId val="54590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806855"/>
        <c:axId val="35997939"/>
      </c:scatterChart>
      <c:valAx>
        <c:axId val="608068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39"/>
        <c:crossesAt val="0"/>
        <c:crossBetween val="midCat"/>
      </c:valAx>
      <c:valAx>
        <c:axId val="359979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