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02439"/>
        <c:axId val="27735631"/>
      </c:scatterChart>
      <c:valAx>
        <c:axId val="53602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631"/>
        <c:crossBetween val="midCat"/>
      </c:valAx>
      <c:valAx>
        <c:axId val="277356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41481"/>
        <c:axId val="64615840"/>
      </c:scatterChart>
      <c:valAx>
        <c:axId val="3634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840"/>
        <c:crossesAt val="0"/>
        <c:crossBetween val="midCat"/>
      </c:valAx>
      <c:valAx>
        <c:axId val="6461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