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72177"/>
        <c:axId val="54473125"/>
      </c:scatterChart>
      <c:valAx>
        <c:axId val="39472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125"/>
        <c:crossBetween val="midCat"/>
      </c:valAx>
      <c:valAx>
        <c:axId val="54473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17082"/>
        <c:axId val="67354240"/>
      </c:scatterChart>
      <c:valAx>
        <c:axId val="127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40"/>
        <c:crossesAt val="0"/>
        <c:crossBetween val="midCat"/>
      </c:valAx>
      <c:valAx>
        <c:axId val="673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