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6705"/>
        <c:axId val="84936337"/>
      </c:barChart>
      <c:catAx>
        <c:axId val="351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37"/>
        <c:auto val="1"/>
        <c:lblAlgn val="ctr"/>
        <c:lblOffset val="100"/>
        <c:noMultiLvlLbl val="0"/>
      </c:catAx>
      <c:valAx>
        <c:axId val="849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76965"/>
        <c:axId val="41613854"/>
      </c:barChart>
      <c:catAx>
        <c:axId val="261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54"/>
        <c:auto val="1"/>
        <c:lblAlgn val="ctr"/>
        <c:lblOffset val="100"/>
        <c:noMultiLvlLbl val="0"/>
      </c:catAx>
      <c:valAx>
        <c:axId val="416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6911"/>
        <c:axId val="77635465"/>
      </c:barChart>
      <c:catAx>
        <c:axId val="272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65"/>
        <c:auto val="1"/>
        <c:lblAlgn val="ctr"/>
        <c:lblOffset val="100"/>
        <c:noMultiLvlLbl val="0"/>
      </c:catAx>
      <c:valAx>
        <c:axId val="776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1431"/>
        <c:axId val="68725207"/>
      </c:barChart>
      <c:catAx>
        <c:axId val="877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07"/>
        <c:auto val="1"/>
        <c:lblAlgn val="ctr"/>
        <c:lblOffset val="100"/>
        <c:noMultiLvlLbl val="0"/>
      </c:catAx>
      <c:valAx>
        <c:axId val="687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9368"/>
        <c:axId val="21842498"/>
      </c:barChart>
      <c:catAx>
        <c:axId val="734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498"/>
        <c:auto val="1"/>
        <c:lblAlgn val="ctr"/>
        <c:lblOffset val="100"/>
        <c:noMultiLvlLbl val="0"/>
      </c:catAx>
      <c:valAx>
        <c:axId val="218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19225"/>
        <c:axId val="56350727"/>
      </c:barChart>
      <c:catAx>
        <c:axId val="329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27"/>
        <c:auto val="1"/>
        <c:lblAlgn val="ctr"/>
        <c:lblOffset val="100"/>
        <c:noMultiLvlLbl val="0"/>
      </c:catAx>
      <c:valAx>
        <c:axId val="563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9573"/>
        <c:axId val="52504277"/>
      </c:barChart>
      <c:catAx>
        <c:axId val="236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77"/>
        <c:auto val="1"/>
        <c:lblAlgn val="ctr"/>
        <c:lblOffset val="100"/>
        <c:noMultiLvlLbl val="0"/>
      </c:catAx>
      <c:valAx>
        <c:axId val="525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1444"/>
        <c:axId val="73461082"/>
      </c:barChart>
      <c:catAx>
        <c:axId val="543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82"/>
        <c:auto val="1"/>
        <c:lblAlgn val="ctr"/>
        <c:lblOffset val="100"/>
        <c:noMultiLvlLbl val="0"/>
      </c:catAx>
      <c:valAx>
        <c:axId val="734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0308"/>
        <c:axId val="88028620"/>
      </c:barChart>
      <c:catAx>
        <c:axId val="692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620"/>
        <c:auto val="1"/>
        <c:lblAlgn val="ctr"/>
        <c:lblOffset val="100"/>
        <c:noMultiLvlLbl val="0"/>
      </c:catAx>
      <c:valAx>
        <c:axId val="880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0144"/>
        <c:axId val="88144504"/>
      </c:barChart>
      <c:catAx>
        <c:axId val="153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504"/>
        <c:auto val="1"/>
        <c:lblAlgn val="ctr"/>
        <c:lblOffset val="100"/>
        <c:noMultiLvlLbl val="0"/>
      </c:catAx>
      <c:valAx>
        <c:axId val="881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2273"/>
        <c:axId val="90413241"/>
      </c:barChart>
      <c:catAx>
        <c:axId val="749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241"/>
        <c:auto val="1"/>
        <c:lblAlgn val="ctr"/>
        <c:lblOffset val="100"/>
        <c:noMultiLvlLbl val="0"/>
      </c:catAx>
      <c:valAx>
        <c:axId val="904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8743"/>
        <c:axId val="50549202"/>
      </c:barChart>
      <c:catAx>
        <c:axId val="825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202"/>
        <c:auto val="1"/>
        <c:lblAlgn val="ctr"/>
        <c:lblOffset val="100"/>
        <c:noMultiLvlLbl val="0"/>
      </c:catAx>
      <c:valAx>
        <c:axId val="505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1918"/>
        <c:axId val="65356303"/>
      </c:barChart>
      <c:catAx>
        <c:axId val="885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03"/>
        <c:auto val="1"/>
        <c:lblAlgn val="ctr"/>
        <c:lblOffset val="100"/>
        <c:noMultiLvlLbl val="0"/>
      </c:catAx>
      <c:valAx>
        <c:axId val="653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86804"/>
        <c:axId val="9135427"/>
      </c:barChart>
      <c:catAx>
        <c:axId val="896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7"/>
        <c:auto val="1"/>
        <c:lblAlgn val="ctr"/>
        <c:lblOffset val="100"/>
        <c:noMultiLvlLbl val="0"/>
      </c:catAx>
      <c:valAx>
        <c:axId val="91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99139"/>
        <c:axId val="24243395"/>
      </c:barChart>
      <c:catAx>
        <c:axId val="159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95"/>
        <c:auto val="1"/>
        <c:lblAlgn val="ctr"/>
        <c:lblOffset val="100"/>
        <c:noMultiLvlLbl val="0"/>
      </c:catAx>
      <c:valAx>
        <c:axId val="242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9898"/>
        <c:axId val="39660636"/>
      </c:barChart>
      <c:catAx>
        <c:axId val="383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36"/>
        <c:auto val="1"/>
        <c:lblAlgn val="ctr"/>
        <c:lblOffset val="100"/>
        <c:noMultiLvlLbl val="0"/>
      </c:catAx>
      <c:valAx>
        <c:axId val="396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27513"/>
        <c:axId val="15475291"/>
      </c:barChart>
      <c:catAx>
        <c:axId val="476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91"/>
        <c:auto val="1"/>
        <c:lblAlgn val="ctr"/>
        <c:lblOffset val="100"/>
        <c:noMultiLvlLbl val="0"/>
      </c:catAx>
      <c:valAx>
        <c:axId val="154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9591"/>
        <c:axId val="92864155"/>
      </c:barChart>
      <c:catAx>
        <c:axId val="716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55"/>
        <c:auto val="1"/>
        <c:lblAlgn val="ctr"/>
        <c:lblOffset val="100"/>
        <c:noMultiLvlLbl val="0"/>
      </c:catAx>
      <c:valAx>
        <c:axId val="928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