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7115"/>
        <c:axId val="65921751"/>
      </c:scatterChart>
      <c:valAx>
        <c:axId val="6061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51"/>
        <c:crossesAt val="0"/>
        <c:crossBetween val="midCat"/>
      </c:valAx>
      <c:valAx>
        <c:axId val="6592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0155"/>
        <c:axId val="98777005"/>
      </c:scatterChart>
      <c:valAx>
        <c:axId val="9189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005"/>
        <c:crossesAt val="0"/>
        <c:crossBetween val="midCat"/>
      </c:valAx>
      <c:valAx>
        <c:axId val="987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849"/>
        <c:axId val="99989318"/>
      </c:scatterChart>
      <c:valAx>
        <c:axId val="17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18"/>
        <c:crossesAt val="0"/>
        <c:crossBetween val="midCat"/>
      </c:valAx>
      <c:valAx>
        <c:axId val="999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4984"/>
        <c:axId val="22382446"/>
      </c:scatterChart>
      <c:valAx>
        <c:axId val="2044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446"/>
        <c:crossesAt val="0"/>
        <c:crossBetween val="midCat"/>
      </c:valAx>
      <c:valAx>
        <c:axId val="2238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