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31486"/>
        <c:axId val="35676620"/>
      </c:barChart>
      <c:catAx>
        <c:axId val="329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20"/>
        <c:auto val="1"/>
        <c:lblAlgn val="ctr"/>
        <c:lblOffset val="100"/>
        <c:noMultiLvlLbl val="0"/>
      </c:catAx>
      <c:valAx>
        <c:axId val="356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4177"/>
        <c:axId val="67393774"/>
      </c:barChart>
      <c:catAx>
        <c:axId val="107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774"/>
        <c:auto val="1"/>
        <c:lblAlgn val="ctr"/>
        <c:lblOffset val="100"/>
        <c:noMultiLvlLbl val="0"/>
      </c:catAx>
      <c:valAx>
        <c:axId val="673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6161"/>
        <c:axId val="52762715"/>
      </c:barChart>
      <c:catAx>
        <c:axId val="53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715"/>
        <c:auto val="1"/>
        <c:lblAlgn val="ctr"/>
        <c:lblOffset val="100"/>
        <c:noMultiLvlLbl val="0"/>
      </c:catAx>
      <c:valAx>
        <c:axId val="527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85505"/>
        <c:axId val="12927666"/>
      </c:barChart>
      <c:catAx>
        <c:axId val="8248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666"/>
        <c:auto val="1"/>
        <c:lblAlgn val="ctr"/>
        <c:lblOffset val="100"/>
        <c:noMultiLvlLbl val="0"/>
      </c:catAx>
      <c:valAx>
        <c:axId val="129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89679"/>
        <c:axId val="98706728"/>
      </c:barChart>
      <c:catAx>
        <c:axId val="6558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728"/>
        <c:auto val="1"/>
        <c:lblAlgn val="ctr"/>
        <c:lblOffset val="100"/>
        <c:noMultiLvlLbl val="0"/>
      </c:catAx>
      <c:valAx>
        <c:axId val="987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533"/>
        <c:axId val="94157842"/>
      </c:barChart>
      <c:catAx>
        <c:axId val="986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842"/>
        <c:auto val="1"/>
        <c:lblAlgn val="ctr"/>
        <c:lblOffset val="100"/>
        <c:noMultiLvlLbl val="0"/>
      </c:catAx>
      <c:valAx>
        <c:axId val="941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37645"/>
        <c:axId val="99588049"/>
      </c:barChart>
      <c:catAx>
        <c:axId val="5183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049"/>
        <c:auto val="1"/>
        <c:lblAlgn val="ctr"/>
        <c:lblOffset val="100"/>
        <c:noMultiLvlLbl val="0"/>
      </c:catAx>
      <c:valAx>
        <c:axId val="995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96013"/>
        <c:axId val="82767057"/>
      </c:barChart>
      <c:catAx>
        <c:axId val="115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57"/>
        <c:auto val="1"/>
        <c:lblAlgn val="ctr"/>
        <c:lblOffset val="100"/>
        <c:noMultiLvlLbl val="0"/>
      </c:catAx>
      <c:valAx>
        <c:axId val="827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42034"/>
        <c:axId val="86870415"/>
      </c:barChart>
      <c:catAx>
        <c:axId val="7284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415"/>
        <c:auto val="1"/>
        <c:lblAlgn val="ctr"/>
        <c:lblOffset val="100"/>
        <c:noMultiLvlLbl val="0"/>
      </c:catAx>
      <c:valAx>
        <c:axId val="868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94554"/>
        <c:axId val="50235580"/>
      </c:barChart>
      <c:catAx>
        <c:axId val="4259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580"/>
        <c:auto val="1"/>
        <c:lblAlgn val="ctr"/>
        <c:lblOffset val="100"/>
        <c:noMultiLvlLbl val="0"/>
      </c:catAx>
      <c:valAx>
        <c:axId val="502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63049"/>
        <c:axId val="55855676"/>
      </c:barChart>
      <c:catAx>
        <c:axId val="901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676"/>
        <c:auto val="1"/>
        <c:lblAlgn val="ctr"/>
        <c:lblOffset val="100"/>
        <c:noMultiLvlLbl val="0"/>
      </c:catAx>
      <c:valAx>
        <c:axId val="558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1683"/>
        <c:axId val="89938992"/>
      </c:barChart>
      <c:catAx>
        <c:axId val="186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992"/>
        <c:auto val="1"/>
        <c:lblAlgn val="ctr"/>
        <c:lblOffset val="100"/>
        <c:noMultiLvlLbl val="0"/>
      </c:catAx>
      <c:valAx>
        <c:axId val="899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38346"/>
        <c:axId val="54220373"/>
      </c:barChart>
      <c:catAx>
        <c:axId val="9683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73"/>
        <c:auto val="1"/>
        <c:lblAlgn val="ctr"/>
        <c:lblOffset val="100"/>
        <c:noMultiLvlLbl val="0"/>
      </c:catAx>
      <c:valAx>
        <c:axId val="542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40339"/>
        <c:axId val="77739649"/>
      </c:barChart>
      <c:catAx>
        <c:axId val="607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649"/>
        <c:auto val="1"/>
        <c:lblAlgn val="ctr"/>
        <c:lblOffset val="100"/>
        <c:noMultiLvlLbl val="0"/>
      </c:catAx>
      <c:valAx>
        <c:axId val="777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72846"/>
        <c:axId val="73084639"/>
      </c:barChart>
      <c:catAx>
        <c:axId val="957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639"/>
        <c:auto val="1"/>
        <c:lblAlgn val="ctr"/>
        <c:lblOffset val="100"/>
        <c:noMultiLvlLbl val="0"/>
      </c:catAx>
      <c:valAx>
        <c:axId val="730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12286"/>
        <c:axId val="82844983"/>
      </c:barChart>
      <c:catAx>
        <c:axId val="505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983"/>
        <c:auto val="1"/>
        <c:lblAlgn val="ctr"/>
        <c:lblOffset val="100"/>
        <c:noMultiLvlLbl val="0"/>
      </c:catAx>
      <c:valAx>
        <c:axId val="828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52759"/>
        <c:axId val="66071827"/>
      </c:barChart>
      <c:catAx>
        <c:axId val="777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827"/>
        <c:auto val="1"/>
        <c:lblAlgn val="ctr"/>
        <c:lblOffset val="100"/>
        <c:noMultiLvlLbl val="0"/>
      </c:catAx>
      <c:valAx>
        <c:axId val="660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54432"/>
        <c:axId val="50591684"/>
      </c:barChart>
      <c:catAx>
        <c:axId val="344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684"/>
        <c:auto val="1"/>
        <c:lblAlgn val="ctr"/>
        <c:lblOffset val="100"/>
        <c:noMultiLvlLbl val="0"/>
      </c:catAx>
      <c:valAx>
        <c:axId val="505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