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87351"/>
        <c:axId val="75593897"/>
      </c:scatterChart>
      <c:valAx>
        <c:axId val="1328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897"/>
        <c:crossesAt val="0"/>
        <c:crossBetween val="midCat"/>
      </c:valAx>
      <c:valAx>
        <c:axId val="7559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12510"/>
        <c:axId val="13323096"/>
      </c:scatterChart>
      <c:valAx>
        <c:axId val="2341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096"/>
        <c:crossesAt val="0"/>
        <c:crossBetween val="midCat"/>
      </c:valAx>
      <c:valAx>
        <c:axId val="1332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56152"/>
        <c:axId val="14902306"/>
      </c:scatterChart>
      <c:valAx>
        <c:axId val="8685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306"/>
        <c:crossesAt val="0"/>
        <c:crossBetween val="midCat"/>
      </c:valAx>
      <c:valAx>
        <c:axId val="1490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7752"/>
        <c:axId val="58296334"/>
      </c:scatterChart>
      <c:valAx>
        <c:axId val="178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334"/>
        <c:crossesAt val="0"/>
        <c:crossBetween val="midCat"/>
      </c:valAx>
      <c:valAx>
        <c:axId val="5829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