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80675"/>
        <c:axId val="13719870"/>
      </c:scatterChart>
      <c:valAx>
        <c:axId val="85780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70"/>
        <c:crossBetween val="midCat"/>
      </c:valAx>
      <c:valAx>
        <c:axId val="13719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55043"/>
        <c:axId val="13664073"/>
      </c:scatterChart>
      <c:valAx>
        <c:axId val="236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073"/>
        <c:crossesAt val="0"/>
        <c:crossBetween val="midCat"/>
      </c:valAx>
      <c:valAx>
        <c:axId val="136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