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13641"/>
        <c:axId val="95464019"/>
      </c:scatterChart>
      <c:valAx>
        <c:axId val="80113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19"/>
        <c:crossBetween val="midCat"/>
      </c:valAx>
      <c:valAx>
        <c:axId val="95464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84221"/>
        <c:axId val="43243938"/>
      </c:scatterChart>
      <c:valAx>
        <c:axId val="867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38"/>
        <c:crossesAt val="0"/>
        <c:crossBetween val="midCat"/>
      </c:valAx>
      <c:valAx>
        <c:axId val="432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