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16205"/>
        <c:axId val="75772531"/>
      </c:barChart>
      <c:catAx>
        <c:axId val="93216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2531"/>
        <c:auto val="1"/>
        <c:lblAlgn val="ctr"/>
        <c:lblOffset val="100"/>
        <c:noMultiLvlLbl val="0"/>
      </c:catAx>
      <c:valAx>
        <c:axId val="75772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16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23382"/>
        <c:axId val="51924355"/>
      </c:scatterChart>
      <c:valAx>
        <c:axId val="3432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355"/>
        <c:crossesAt val="0"/>
        <c:crossBetween val="midCat"/>
      </c:valAx>
      <c:valAx>
        <c:axId val="519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