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28906"/>
        <c:axId val="26434460"/>
      </c:scatterChart>
      <c:valAx>
        <c:axId val="8312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460"/>
        <c:crossesAt val="0"/>
        <c:crossBetween val="midCat"/>
      </c:valAx>
      <c:valAx>
        <c:axId val="26434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029402"/>
        <c:axId val="77295601"/>
      </c:scatterChart>
      <c:valAx>
        <c:axId val="9702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601"/>
        <c:crossesAt val="0"/>
        <c:crossBetween val="midCat"/>
      </c:valAx>
      <c:valAx>
        <c:axId val="77295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343634"/>
        <c:axId val="55203519"/>
      </c:scatterChart>
      <c:valAx>
        <c:axId val="16343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519"/>
        <c:crossesAt val="0"/>
        <c:crossBetween val="midCat"/>
        <c:majorUnit val="10"/>
      </c:valAx>
      <c:valAx>
        <c:axId val="55203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80293"/>
        <c:axId val="61207714"/>
      </c:scatterChart>
      <c:valAx>
        <c:axId val="84780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14"/>
        <c:crossesAt val="0"/>
        <c:crossBetween val="midCat"/>
      </c:valAx>
      <c:valAx>
        <c:axId val="61207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78372"/>
        <c:axId val="74221085"/>
      </c:scatterChart>
      <c:valAx>
        <c:axId val="70878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085"/>
        <c:crossesAt val="0"/>
        <c:crossBetween val="midCat"/>
      </c:valAx>
      <c:valAx>
        <c:axId val="742210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