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069569"/>
        <c:axId val="22615579"/>
      </c:scatterChart>
      <c:valAx>
        <c:axId val="4206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615579"/>
        <c:crossesAt val="0"/>
        <c:crossBetween val="midCat"/>
      </c:valAx>
      <c:valAx>
        <c:axId val="22615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0695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