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566218"/>
        <c:axId val="96403557"/>
      </c:barChart>
      <c:catAx>
        <c:axId val="30566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03557"/>
        <c:auto val="1"/>
        <c:lblAlgn val="ctr"/>
        <c:lblOffset val="100"/>
        <c:noMultiLvlLbl val="0"/>
      </c:catAx>
      <c:valAx>
        <c:axId val="96403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662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40591"/>
        <c:axId val="92383772"/>
      </c:scatterChart>
      <c:valAx>
        <c:axId val="2354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772"/>
        <c:crossesAt val="0"/>
        <c:crossBetween val="midCat"/>
      </c:valAx>
      <c:valAx>
        <c:axId val="9238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