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456411"/>
        <c:axId val="2749068"/>
      </c:scatterChart>
      <c:valAx>
        <c:axId val="1845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68"/>
        <c:crossesAt val="0"/>
        <c:crossBetween val="midCat"/>
      </c:valAx>
      <c:valAx>
        <c:axId val="27490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4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300628"/>
        <c:axId val="28166754"/>
      </c:scatterChart>
      <c:valAx>
        <c:axId val="6730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754"/>
        <c:crossesAt val="0"/>
        <c:crossBetween val="midCat"/>
      </c:valAx>
      <c:valAx>
        <c:axId val="281667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111811"/>
        <c:axId val="32204420"/>
      </c:scatterChart>
      <c:valAx>
        <c:axId val="811118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420"/>
        <c:crossesAt val="0"/>
        <c:crossBetween val="midCat"/>
        <c:majorUnit val="10"/>
      </c:valAx>
      <c:valAx>
        <c:axId val="322044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628026"/>
        <c:axId val="87212209"/>
      </c:scatterChart>
      <c:valAx>
        <c:axId val="236280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209"/>
        <c:crossesAt val="0"/>
        <c:crossBetween val="midCat"/>
      </c:valAx>
      <c:valAx>
        <c:axId val="872122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233532"/>
        <c:axId val="79575243"/>
      </c:scatterChart>
      <c:valAx>
        <c:axId val="802335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243"/>
        <c:crossesAt val="0"/>
        <c:crossBetween val="midCat"/>
      </c:valAx>
      <c:valAx>
        <c:axId val="795752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