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049922"/>
        <c:axId val="53275168"/>
      </c:scatterChart>
      <c:valAx>
        <c:axId val="240499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168"/>
        <c:crossBetween val="midCat"/>
      </c:valAx>
      <c:valAx>
        <c:axId val="53275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9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492934"/>
        <c:axId val="69677495"/>
      </c:scatterChart>
      <c:valAx>
        <c:axId val="8849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495"/>
        <c:crossesAt val="0"/>
        <c:crossBetween val="midCat"/>
      </c:valAx>
      <c:valAx>
        <c:axId val="696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