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1501"/>
        <c:axId val="80648198"/>
      </c:scatterChart>
      <c:valAx>
        <c:axId val="7761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198"/>
        <c:crossBetween val="midCat"/>
      </c:valAx>
      <c:valAx>
        <c:axId val="806481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32538"/>
        <c:axId val="61606725"/>
      </c:scatterChart>
      <c:valAx>
        <c:axId val="3723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725"/>
        <c:crossesAt val="0"/>
        <c:crossBetween val="midCat"/>
      </c:valAx>
      <c:valAx>
        <c:axId val="6160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