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776547"/>
        <c:axId val="31456366"/>
      </c:barChart>
      <c:catAx>
        <c:axId val="53776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6366"/>
        <c:crossesAt val="0"/>
        <c:auto val="1"/>
        <c:lblAlgn val="ctr"/>
        <c:lblOffset val="100"/>
        <c:noMultiLvlLbl val="0"/>
      </c:catAx>
      <c:valAx>
        <c:axId val="314563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654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1343591"/>
        <c:axId val="289475"/>
      </c:barChart>
      <c:catAx>
        <c:axId val="11343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75"/>
        <c:crossesAt val="0"/>
        <c:auto val="1"/>
        <c:lblAlgn val="ctr"/>
        <c:lblOffset val="100"/>
        <c:noMultiLvlLbl val="0"/>
      </c:catAx>
      <c:valAx>
        <c:axId val="2894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3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3944607"/>
        <c:axId val="97861167"/>
      </c:barChart>
      <c:catAx>
        <c:axId val="23944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1167"/>
        <c:crossesAt val="0"/>
        <c:auto val="1"/>
        <c:lblAlgn val="ctr"/>
        <c:lblOffset val="100"/>
        <c:noMultiLvlLbl val="0"/>
      </c:catAx>
      <c:valAx>
        <c:axId val="978611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4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1168044"/>
        <c:axId val="70522220"/>
      </c:barChart>
      <c:catAx>
        <c:axId val="41168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2220"/>
        <c:crossesAt val="0"/>
        <c:auto val="1"/>
        <c:lblAlgn val="ctr"/>
        <c:lblOffset val="100"/>
        <c:noMultiLvlLbl val="0"/>
      </c:catAx>
      <c:valAx>
        <c:axId val="705222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8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8646108"/>
        <c:axId val="21798650"/>
      </c:barChart>
      <c:catAx>
        <c:axId val="68646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8650"/>
        <c:crossesAt val="0"/>
        <c:auto val="1"/>
        <c:lblAlgn val="ctr"/>
        <c:lblOffset val="100"/>
        <c:noMultiLvlLbl val="0"/>
      </c:catAx>
      <c:valAx>
        <c:axId val="217986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6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0499076"/>
        <c:axId val="16396775"/>
      </c:barChart>
      <c:catAx>
        <c:axId val="10499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6775"/>
        <c:crossesAt val="0"/>
        <c:auto val="1"/>
        <c:lblAlgn val="ctr"/>
        <c:lblOffset val="100"/>
        <c:noMultiLvlLbl val="0"/>
      </c:catAx>
      <c:valAx>
        <c:axId val="163967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9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8143031"/>
        <c:axId val="46928154"/>
      </c:barChart>
      <c:catAx>
        <c:axId val="18143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8154"/>
        <c:crossesAt val="0"/>
        <c:auto val="1"/>
        <c:lblAlgn val="ctr"/>
        <c:lblOffset val="100"/>
        <c:noMultiLvlLbl val="0"/>
      </c:catAx>
      <c:valAx>
        <c:axId val="469281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3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245352"/>
        <c:axId val="9051589"/>
      </c:barChart>
      <c:catAx>
        <c:axId val="9245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589"/>
        <c:crossesAt val="0"/>
        <c:auto val="1"/>
        <c:lblAlgn val="ctr"/>
        <c:lblOffset val="100"/>
        <c:noMultiLvlLbl val="0"/>
      </c:catAx>
      <c:valAx>
        <c:axId val="90515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