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494380"/>
        <c:axId val="72835068"/>
      </c:scatterChart>
      <c:valAx>
        <c:axId val="1849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5068"/>
        <c:crossesAt val="0"/>
        <c:crossBetween val="midCat"/>
      </c:valAx>
      <c:valAx>
        <c:axId val="7283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2194"/>
        <c:axId val="39235879"/>
      </c:lineChart>
      <c:catAx>
        <c:axId val="604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879"/>
        <c:crossesAt val="0"/>
        <c:auto val="1"/>
        <c:lblAlgn val="ctr"/>
        <c:lblOffset val="100"/>
        <c:noMultiLvlLbl val="0"/>
      </c:catAx>
      <c:valAx>
        <c:axId val="392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