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4574356"/>
        <c:axId val="35698458"/>
      </c:barChart>
      <c:catAx>
        <c:axId val="345743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98458"/>
        <c:auto val="1"/>
        <c:lblAlgn val="ctr"/>
        <c:lblOffset val="100"/>
        <c:noMultiLvlLbl val="0"/>
      </c:catAx>
      <c:valAx>
        <c:axId val="356984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743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779403"/>
        <c:axId val="39041687"/>
      </c:barChart>
      <c:catAx>
        <c:axId val="767794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41687"/>
        <c:auto val="1"/>
        <c:lblAlgn val="ctr"/>
        <c:lblOffset val="100"/>
        <c:noMultiLvlLbl val="0"/>
      </c:catAx>
      <c:valAx>
        <c:axId val="390416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794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68705"/>
        <c:axId val="72709842"/>
      </c:barChart>
      <c:catAx>
        <c:axId val="27687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09842"/>
        <c:auto val="1"/>
        <c:lblAlgn val="ctr"/>
        <c:lblOffset val="100"/>
        <c:noMultiLvlLbl val="0"/>
      </c:catAx>
      <c:valAx>
        <c:axId val="727098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87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512879"/>
        <c:axId val="67063249"/>
      </c:barChart>
      <c:catAx>
        <c:axId val="975128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63249"/>
        <c:auto val="1"/>
        <c:lblAlgn val="ctr"/>
        <c:lblOffset val="100"/>
        <c:noMultiLvlLbl val="0"/>
      </c:catAx>
      <c:valAx>
        <c:axId val="670632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128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