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8524"/>
        <c:axId val="6346615"/>
      </c:lineChart>
      <c:catAx>
        <c:axId val="956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615"/>
        <c:crossesAt val="0"/>
        <c:auto val="1"/>
        <c:lblAlgn val="ctr"/>
        <c:lblOffset val="100"/>
        <c:noMultiLvlLbl val="0"/>
      </c:catAx>
      <c:valAx>
        <c:axId val="634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8297"/>
        <c:axId val="33268795"/>
      </c:lineChart>
      <c:catAx>
        <c:axId val="421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8795"/>
        <c:crossesAt val="0"/>
        <c:auto val="1"/>
        <c:lblAlgn val="ctr"/>
        <c:lblOffset val="100"/>
        <c:noMultiLvlLbl val="0"/>
      </c:catAx>
      <c:valAx>
        <c:axId val="3326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26425"/>
        <c:axId val="18120926"/>
      </c:barChart>
      <c:catAx>
        <c:axId val="668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0926"/>
        <c:crossesAt val="0"/>
        <c:auto val="1"/>
        <c:lblAlgn val="ctr"/>
        <c:lblOffset val="100"/>
        <c:noMultiLvlLbl val="0"/>
      </c:catAx>
      <c:valAx>
        <c:axId val="1812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67061"/>
        <c:axId val="54184339"/>
        <c:axId val="26488850"/>
      </c:bar3DChart>
      <c:catAx>
        <c:axId val="113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339"/>
        <c:crossesAt val="0"/>
        <c:auto val="1"/>
        <c:lblAlgn val="ctr"/>
        <c:lblOffset val="100"/>
        <c:noMultiLvlLbl val="0"/>
      </c:catAx>
      <c:valAx>
        <c:axId val="5418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67061"/>
        <c:crossesAt val="1"/>
        <c:crossBetween val="midCat"/>
      </c:valAx>
      <c:serAx>
        <c:axId val="264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65182"/>
        <c:axId val="29085590"/>
      </c:scatterChart>
      <c:valAx>
        <c:axId val="752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590"/>
        <c:crossesAt val="0"/>
        <c:crossBetween val="midCat"/>
      </c:valAx>
      <c:valAx>
        <c:axId val="2908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21211"/>
        <c:axId val="66961133"/>
      </c:scatterChart>
      <c:valAx>
        <c:axId val="67921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1133"/>
        <c:crossesAt val="0"/>
        <c:crossBetween val="midCat"/>
        <c:majorUnit val="30"/>
        <c:minorUnit val="30"/>
      </c:valAx>
      <c:valAx>
        <c:axId val="66961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1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78415"/>
        <c:axId val="98805723"/>
      </c:scatterChart>
      <c:valAx>
        <c:axId val="70978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5723"/>
        <c:crossesAt val="0"/>
        <c:crossBetween val="midCat"/>
        <c:majorUnit val="30"/>
        <c:minorUnit val="30"/>
      </c:valAx>
      <c:valAx>
        <c:axId val="98805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84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