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111472"/>
        <c:axId val="39936271"/>
      </c:scatterChart>
      <c:valAx>
        <c:axId val="68111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36271"/>
        <c:crossesAt val="0"/>
        <c:crossBetween val="midCat"/>
      </c:valAx>
      <c:valAx>
        <c:axId val="39936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114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476256"/>
        <c:axId val="90799148"/>
      </c:scatterChart>
      <c:valAx>
        <c:axId val="79476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99148"/>
        <c:crossesAt val="0"/>
        <c:crossBetween val="midCat"/>
      </c:valAx>
      <c:valAx>
        <c:axId val="90799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762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