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140899"/>
        <c:axId val="77971503"/>
      </c:lineChart>
      <c:catAx>
        <c:axId val="59140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71503"/>
        <c:crossesAt val="0"/>
        <c:auto val="1"/>
        <c:lblAlgn val="ctr"/>
        <c:lblOffset val="100"/>
        <c:noMultiLvlLbl val="0"/>
      </c:catAx>
      <c:valAx>
        <c:axId val="77971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40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413709"/>
        <c:axId val="88100499"/>
      </c:lineChart>
      <c:catAx>
        <c:axId val="99413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00499"/>
        <c:crossesAt val="0"/>
        <c:auto val="1"/>
        <c:lblAlgn val="ctr"/>
        <c:lblOffset val="100"/>
        <c:noMultiLvlLbl val="0"/>
      </c:catAx>
      <c:valAx>
        <c:axId val="88100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13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472326"/>
        <c:axId val="8333868"/>
      </c:lineChart>
      <c:catAx>
        <c:axId val="46472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3868"/>
        <c:crossesAt val="0"/>
        <c:auto val="1"/>
        <c:lblAlgn val="ctr"/>
        <c:lblOffset val="100"/>
        <c:noMultiLvlLbl val="0"/>
      </c:catAx>
      <c:valAx>
        <c:axId val="8333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72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808106"/>
        <c:axId val="53962004"/>
      </c:lineChart>
      <c:catAx>
        <c:axId val="25808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62004"/>
        <c:crossesAt val="0"/>
        <c:auto val="1"/>
        <c:lblAlgn val="ctr"/>
        <c:lblOffset val="100"/>
        <c:noMultiLvlLbl val="0"/>
      </c:catAx>
      <c:valAx>
        <c:axId val="53962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08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958352"/>
        <c:axId val="26682575"/>
      </c:lineChart>
      <c:catAx>
        <c:axId val="75958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82575"/>
        <c:crossesAt val="0"/>
        <c:auto val="1"/>
        <c:lblAlgn val="ctr"/>
        <c:lblOffset val="100"/>
        <c:noMultiLvlLbl val="0"/>
      </c:catAx>
      <c:valAx>
        <c:axId val="26682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58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050616"/>
        <c:axId val="30788248"/>
      </c:lineChart>
      <c:catAx>
        <c:axId val="69050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88248"/>
        <c:crossesAt val="0"/>
        <c:auto val="1"/>
        <c:lblAlgn val="ctr"/>
        <c:lblOffset val="100"/>
        <c:noMultiLvlLbl val="0"/>
      </c:catAx>
      <c:valAx>
        <c:axId val="30788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50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427994"/>
        <c:axId val="48173625"/>
      </c:lineChart>
      <c:catAx>
        <c:axId val="67427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73625"/>
        <c:crossesAt val="0"/>
        <c:auto val="1"/>
        <c:lblAlgn val="ctr"/>
        <c:lblOffset val="100"/>
        <c:noMultiLvlLbl val="0"/>
      </c:catAx>
      <c:valAx>
        <c:axId val="48173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27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0789"/>
        <c:axId val="25251986"/>
      </c:lineChart>
      <c:catAx>
        <c:axId val="270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51986"/>
        <c:crossesAt val="0"/>
        <c:auto val="1"/>
        <c:lblAlgn val="ctr"/>
        <c:lblOffset val="100"/>
        <c:noMultiLvlLbl val="0"/>
      </c:catAx>
      <c:valAx>
        <c:axId val="25251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219705"/>
        <c:axId val="72326800"/>
      </c:lineChart>
      <c:catAx>
        <c:axId val="83219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26800"/>
        <c:crossesAt val="0"/>
        <c:auto val="1"/>
        <c:lblAlgn val="ctr"/>
        <c:lblOffset val="100"/>
        <c:noMultiLvlLbl val="0"/>
      </c:catAx>
      <c:valAx>
        <c:axId val="72326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19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57362"/>
        <c:axId val="11602721"/>
      </c:lineChart>
      <c:catAx>
        <c:axId val="5257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02721"/>
        <c:crossesAt val="0"/>
        <c:auto val="1"/>
        <c:lblAlgn val="ctr"/>
        <c:lblOffset val="100"/>
        <c:noMultiLvlLbl val="0"/>
      </c:catAx>
      <c:valAx>
        <c:axId val="11602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7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