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030491"/>
        <c:axId val="44155148"/>
      </c:barChart>
      <c:catAx>
        <c:axId val="950304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5148"/>
        <c:crossesAt val="0"/>
        <c:auto val="1"/>
        <c:lblAlgn val="ctr"/>
        <c:lblOffset val="100"/>
        <c:noMultiLvlLbl val="0"/>
      </c:catAx>
      <c:valAx>
        <c:axId val="441551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304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773137"/>
        <c:axId val="92460941"/>
      </c:barChart>
      <c:catAx>
        <c:axId val="58773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60941"/>
        <c:crossesAt val="0"/>
        <c:auto val="1"/>
        <c:lblAlgn val="ctr"/>
        <c:lblOffset val="100"/>
        <c:noMultiLvlLbl val="0"/>
      </c:catAx>
      <c:valAx>
        <c:axId val="924609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731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