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2040608"/>
        <c:axId val="23304335"/>
      </c:barChart>
      <c:catAx>
        <c:axId val="52040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4335"/>
        <c:crossesAt val="0"/>
        <c:auto val="1"/>
        <c:lblAlgn val="ctr"/>
        <c:lblOffset val="100"/>
        <c:noMultiLvlLbl val="0"/>
      </c:catAx>
      <c:valAx>
        <c:axId val="2330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0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4056949"/>
        <c:axId val="17910670"/>
      </c:barChart>
      <c:catAx>
        <c:axId val="84056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0670"/>
        <c:crossesAt val="0"/>
        <c:auto val="1"/>
        <c:lblAlgn val="ctr"/>
        <c:lblOffset val="100"/>
        <c:noMultiLvlLbl val="0"/>
      </c:catAx>
      <c:valAx>
        <c:axId val="1791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69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4388702"/>
        <c:axId val="60200528"/>
      </c:barChart>
      <c:catAx>
        <c:axId val="34388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0528"/>
        <c:crossesAt val="0"/>
        <c:auto val="1"/>
        <c:lblAlgn val="ctr"/>
        <c:lblOffset val="100"/>
        <c:noMultiLvlLbl val="0"/>
      </c:catAx>
      <c:valAx>
        <c:axId val="6020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87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6628793"/>
        <c:axId val="89535101"/>
      </c:barChart>
      <c:catAx>
        <c:axId val="46628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5101"/>
        <c:crossesAt val="0"/>
        <c:auto val="1"/>
        <c:lblAlgn val="ctr"/>
        <c:lblOffset val="100"/>
        <c:noMultiLvlLbl val="0"/>
      </c:catAx>
      <c:valAx>
        <c:axId val="8953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87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