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667512"/>
        <c:axId val="80956454"/>
      </c:scatterChart>
      <c:valAx>
        <c:axId val="426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454"/>
        <c:crossesAt val="0"/>
        <c:crossBetween val="midCat"/>
      </c:valAx>
      <c:valAx>
        <c:axId val="809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0783"/>
        <c:axId val="53298257"/>
      </c:lineChart>
      <c:catAx>
        <c:axId val="4360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257"/>
        <c:crossesAt val="0"/>
        <c:auto val="1"/>
        <c:lblAlgn val="ctr"/>
        <c:lblOffset val="100"/>
        <c:noMultiLvlLbl val="0"/>
      </c:catAx>
      <c:valAx>
        <c:axId val="532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