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008798"/>
        <c:axId val="76748044"/>
      </c:barChart>
      <c:catAx>
        <c:axId val="51008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8044"/>
        <c:auto val="1"/>
        <c:lblAlgn val="ctr"/>
        <c:lblOffset val="100"/>
        <c:noMultiLvlLbl val="0"/>
      </c:catAx>
      <c:valAx>
        <c:axId val="76748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08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242156"/>
        <c:axId val="11921373"/>
      </c:barChart>
      <c:catAx>
        <c:axId val="562421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21373"/>
        <c:auto val="1"/>
        <c:lblAlgn val="ctr"/>
        <c:lblOffset val="100"/>
        <c:noMultiLvlLbl val="0"/>
      </c:catAx>
      <c:valAx>
        <c:axId val="119213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421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6399686"/>
        <c:axId val="13153321"/>
      </c:barChart>
      <c:catAx>
        <c:axId val="26399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53321"/>
        <c:auto val="1"/>
        <c:lblAlgn val="ctr"/>
        <c:lblOffset val="100"/>
        <c:noMultiLvlLbl val="0"/>
      </c:catAx>
      <c:valAx>
        <c:axId val="13153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99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138213"/>
        <c:axId val="62729675"/>
      </c:barChart>
      <c:catAx>
        <c:axId val="87138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29675"/>
        <c:auto val="1"/>
        <c:lblAlgn val="ctr"/>
        <c:lblOffset val="100"/>
        <c:noMultiLvlLbl val="0"/>
      </c:catAx>
      <c:valAx>
        <c:axId val="62729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138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