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831004"/>
        <c:axId val="97627467"/>
      </c:lineChart>
      <c:catAx>
        <c:axId val="79831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27467"/>
        <c:crossesAt val="0"/>
        <c:auto val="1"/>
        <c:lblAlgn val="ctr"/>
        <c:lblOffset val="100"/>
        <c:noMultiLvlLbl val="0"/>
      </c:catAx>
      <c:valAx>
        <c:axId val="97627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31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92828"/>
        <c:axId val="21849606"/>
      </c:lineChart>
      <c:catAx>
        <c:axId val="48192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49606"/>
        <c:crossesAt val="0"/>
        <c:auto val="1"/>
        <c:lblAlgn val="ctr"/>
        <c:lblOffset val="100"/>
        <c:noMultiLvlLbl val="0"/>
      </c:catAx>
      <c:valAx>
        <c:axId val="218496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928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7233334"/>
        <c:axId val="1437593"/>
      </c:barChart>
      <c:catAx>
        <c:axId val="57233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7593"/>
        <c:crossesAt val="0"/>
        <c:auto val="1"/>
        <c:lblAlgn val="ctr"/>
        <c:lblOffset val="100"/>
        <c:noMultiLvlLbl val="0"/>
      </c:catAx>
      <c:valAx>
        <c:axId val="14375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333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9001675"/>
        <c:axId val="63901924"/>
        <c:axId val="68780716"/>
      </c:bar3DChart>
      <c:catAx>
        <c:axId val="19001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01924"/>
        <c:crossesAt val="0"/>
        <c:auto val="1"/>
        <c:lblAlgn val="ctr"/>
        <c:lblOffset val="100"/>
        <c:noMultiLvlLbl val="0"/>
      </c:catAx>
      <c:valAx>
        <c:axId val="63901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001675"/>
        <c:crossesAt val="1"/>
        <c:crossBetween val="midCat"/>
      </c:valAx>
      <c:serAx>
        <c:axId val="68780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0192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0849253"/>
        <c:axId val="7102056"/>
      </c:scatterChart>
      <c:valAx>
        <c:axId val="80849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2056"/>
        <c:crossesAt val="0"/>
        <c:crossBetween val="midCat"/>
      </c:valAx>
      <c:valAx>
        <c:axId val="71020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4925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708655"/>
        <c:axId val="14562467"/>
      </c:scatterChart>
      <c:valAx>
        <c:axId val="67086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62467"/>
        <c:crossesAt val="0"/>
        <c:crossBetween val="midCat"/>
        <c:majorUnit val="30"/>
        <c:minorUnit val="30"/>
      </c:valAx>
      <c:valAx>
        <c:axId val="145624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0865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9295143"/>
        <c:axId val="32267990"/>
      </c:scatterChart>
      <c:valAx>
        <c:axId val="1929514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67990"/>
        <c:crossesAt val="0"/>
        <c:crossBetween val="midCat"/>
        <c:majorUnit val="30"/>
        <c:minorUnit val="30"/>
      </c:valAx>
      <c:valAx>
        <c:axId val="322679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29514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