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61819"/>
        <c:axId val="91115012"/>
      </c:scatterChart>
      <c:valAx>
        <c:axId val="15618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15012"/>
        <c:crossesAt val="0"/>
        <c:crossBetween val="midCat"/>
      </c:valAx>
      <c:valAx>
        <c:axId val="91115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18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364677"/>
        <c:axId val="10078625"/>
      </c:scatterChart>
      <c:valAx>
        <c:axId val="393646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8625"/>
        <c:crossesAt val="0"/>
        <c:crossBetween val="midCat"/>
      </c:valAx>
      <c:valAx>
        <c:axId val="1007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646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