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65627"/>
        <c:axId val="26144508"/>
      </c:lineChart>
      <c:catAx>
        <c:axId val="8516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4508"/>
        <c:crossesAt val="0"/>
        <c:auto val="1"/>
        <c:lblAlgn val="ctr"/>
        <c:lblOffset val="100"/>
        <c:noMultiLvlLbl val="0"/>
      </c:catAx>
      <c:valAx>
        <c:axId val="26144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5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882727"/>
        <c:axId val="16668669"/>
      </c:areaChart>
      <c:catAx>
        <c:axId val="4988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8669"/>
        <c:crossesAt val="0"/>
        <c:auto val="1"/>
        <c:lblAlgn val="ctr"/>
        <c:lblOffset val="100"/>
        <c:noMultiLvlLbl val="0"/>
      </c:catAx>
      <c:valAx>
        <c:axId val="16668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2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