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948"/>
        <c:axId val="61643650"/>
      </c:lineChart>
      <c:catAx>
        <c:axId val="745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3650"/>
        <c:crossesAt val="0"/>
        <c:auto val="1"/>
        <c:lblAlgn val="ctr"/>
        <c:lblOffset val="100"/>
        <c:noMultiLvlLbl val="0"/>
      </c:catAx>
      <c:valAx>
        <c:axId val="61643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219771"/>
        <c:axId val="23625329"/>
      </c:areaChart>
      <c:catAx>
        <c:axId val="2721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25329"/>
        <c:crossesAt val="0"/>
        <c:auto val="1"/>
        <c:lblAlgn val="ctr"/>
        <c:lblOffset val="100"/>
        <c:noMultiLvlLbl val="0"/>
      </c:catAx>
      <c:valAx>
        <c:axId val="23625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