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45357"/>
        <c:axId val="65779242"/>
      </c:lineChart>
      <c:catAx>
        <c:axId val="95845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79242"/>
        <c:crossesAt val="0"/>
        <c:auto val="1"/>
        <c:lblAlgn val="ctr"/>
        <c:lblOffset val="100"/>
        <c:noMultiLvlLbl val="0"/>
      </c:catAx>
      <c:valAx>
        <c:axId val="65779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45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58238"/>
        <c:axId val="77417221"/>
      </c:lineChart>
      <c:catAx>
        <c:axId val="56258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417221"/>
        <c:crossesAt val="0"/>
        <c:auto val="1"/>
        <c:lblAlgn val="ctr"/>
        <c:lblOffset val="100"/>
        <c:noMultiLvlLbl val="0"/>
      </c:catAx>
      <c:valAx>
        <c:axId val="774172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58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337997"/>
        <c:axId val="56197964"/>
      </c:lineChart>
      <c:catAx>
        <c:axId val="21337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97964"/>
        <c:crossesAt val="0"/>
        <c:auto val="1"/>
        <c:lblAlgn val="ctr"/>
        <c:lblOffset val="100"/>
        <c:noMultiLvlLbl val="0"/>
      </c:catAx>
      <c:valAx>
        <c:axId val="56197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37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624908"/>
        <c:axId val="78769894"/>
      </c:lineChart>
      <c:catAx>
        <c:axId val="76624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69894"/>
        <c:crossesAt val="0"/>
        <c:auto val="1"/>
        <c:lblAlgn val="ctr"/>
        <c:lblOffset val="100"/>
        <c:noMultiLvlLbl val="0"/>
      </c:catAx>
      <c:valAx>
        <c:axId val="78769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24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746210"/>
        <c:axId val="74715910"/>
      </c:lineChart>
      <c:catAx>
        <c:axId val="65746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15910"/>
        <c:crossesAt val="0"/>
        <c:auto val="1"/>
        <c:lblAlgn val="ctr"/>
        <c:lblOffset val="100"/>
        <c:noMultiLvlLbl val="0"/>
      </c:catAx>
      <c:valAx>
        <c:axId val="74715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46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4351173"/>
        <c:axId val="91097957"/>
      </c:lineChart>
      <c:catAx>
        <c:axId val="843511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97957"/>
        <c:crossesAt val="0"/>
        <c:auto val="1"/>
        <c:lblAlgn val="ctr"/>
        <c:lblOffset val="100"/>
        <c:noMultiLvlLbl val="0"/>
      </c:catAx>
      <c:valAx>
        <c:axId val="910979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511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829913"/>
        <c:axId val="28468378"/>
      </c:lineChart>
      <c:catAx>
        <c:axId val="13829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68378"/>
        <c:crossesAt val="0"/>
        <c:auto val="1"/>
        <c:lblAlgn val="ctr"/>
        <c:lblOffset val="100"/>
        <c:noMultiLvlLbl val="0"/>
      </c:catAx>
      <c:valAx>
        <c:axId val="28468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29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501823"/>
        <c:axId val="36221700"/>
      </c:lineChart>
      <c:catAx>
        <c:axId val="335018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21700"/>
        <c:crossesAt val="0"/>
        <c:auto val="1"/>
        <c:lblAlgn val="ctr"/>
        <c:lblOffset val="100"/>
        <c:noMultiLvlLbl val="0"/>
      </c:catAx>
      <c:valAx>
        <c:axId val="36221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018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070765"/>
        <c:axId val="76666781"/>
      </c:lineChart>
      <c:catAx>
        <c:axId val="28070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66781"/>
        <c:crossesAt val="0"/>
        <c:auto val="1"/>
        <c:lblAlgn val="ctr"/>
        <c:lblOffset val="100"/>
        <c:noMultiLvlLbl val="0"/>
      </c:catAx>
      <c:valAx>
        <c:axId val="76666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0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414361"/>
        <c:axId val="30163690"/>
      </c:lineChart>
      <c:catAx>
        <c:axId val="344143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63690"/>
        <c:crossesAt val="0"/>
        <c:auto val="1"/>
        <c:lblAlgn val="ctr"/>
        <c:lblOffset val="100"/>
        <c:noMultiLvlLbl val="0"/>
      </c:catAx>
      <c:valAx>
        <c:axId val="30163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43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