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9604753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96048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