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184731"/>
        <c:axId val="2722799"/>
      </c:barChart>
      <c:catAx>
        <c:axId val="6718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2799"/>
        <c:crossesAt val="0"/>
        <c:auto val="1"/>
        <c:lblAlgn val="ctr"/>
        <c:lblOffset val="100"/>
        <c:noMultiLvlLbl val="0"/>
      </c:catAx>
      <c:valAx>
        <c:axId val="27227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84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20249"/>
        <c:axId val="56645860"/>
      </c:barChart>
      <c:catAx>
        <c:axId val="572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45860"/>
        <c:crossesAt val="0"/>
        <c:auto val="1"/>
        <c:lblAlgn val="ctr"/>
        <c:lblOffset val="100"/>
        <c:noMultiLvlLbl val="0"/>
      </c:catAx>
      <c:valAx>
        <c:axId val="56645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0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189970"/>
        <c:axId val="59373295"/>
      </c:barChart>
      <c:catAx>
        <c:axId val="8018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73295"/>
        <c:crossesAt val="0"/>
        <c:auto val="1"/>
        <c:lblAlgn val="ctr"/>
        <c:lblOffset val="100"/>
        <c:noMultiLvlLbl val="0"/>
      </c:catAx>
      <c:valAx>
        <c:axId val="59373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89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66638"/>
        <c:axId val="62474117"/>
      </c:barChart>
      <c:catAx>
        <c:axId val="186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74117"/>
        <c:crossesAt val="0"/>
        <c:auto val="1"/>
        <c:lblAlgn val="ctr"/>
        <c:lblOffset val="100"/>
        <c:noMultiLvlLbl val="0"/>
      </c:catAx>
      <c:valAx>
        <c:axId val="62474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6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501302"/>
        <c:axId val="76703278"/>
      </c:barChart>
      <c:catAx>
        <c:axId val="4650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03278"/>
        <c:crossesAt val="0"/>
        <c:auto val="1"/>
        <c:lblAlgn val="ctr"/>
        <c:lblOffset val="100"/>
        <c:noMultiLvlLbl val="0"/>
      </c:catAx>
      <c:valAx>
        <c:axId val="767032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01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72932"/>
        <c:axId val="70183657"/>
      </c:barChart>
      <c:catAx>
        <c:axId val="7477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83657"/>
        <c:crossesAt val="0"/>
        <c:auto val="1"/>
        <c:lblAlgn val="ctr"/>
        <c:lblOffset val="100"/>
        <c:noMultiLvlLbl val="0"/>
      </c:catAx>
      <c:valAx>
        <c:axId val="701836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72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569774"/>
        <c:axId val="93690104"/>
      </c:barChart>
      <c:catAx>
        <c:axId val="695697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690104"/>
        <c:crossesAt val="0"/>
        <c:auto val="1"/>
        <c:lblAlgn val="ctr"/>
        <c:lblOffset val="100"/>
        <c:noMultiLvlLbl val="0"/>
      </c:catAx>
      <c:valAx>
        <c:axId val="936901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697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