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840847"/>
        <c:axId val="42012836"/>
      </c:barChart>
      <c:catAx>
        <c:axId val="4284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2836"/>
        <c:crossesAt val="0"/>
        <c:auto val="1"/>
        <c:lblAlgn val="ctr"/>
        <c:lblOffset val="100"/>
        <c:noMultiLvlLbl val="0"/>
      </c:catAx>
      <c:valAx>
        <c:axId val="420128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0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55788"/>
        <c:axId val="88896905"/>
      </c:barChart>
      <c:catAx>
        <c:axId val="9085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6905"/>
        <c:crossesAt val="0"/>
        <c:auto val="1"/>
        <c:lblAlgn val="ctr"/>
        <c:lblOffset val="100"/>
        <c:noMultiLvlLbl val="0"/>
      </c:catAx>
      <c:valAx>
        <c:axId val="88896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55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372736"/>
        <c:axId val="97133022"/>
      </c:barChart>
      <c:catAx>
        <c:axId val="5137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33022"/>
        <c:crossesAt val="0"/>
        <c:auto val="1"/>
        <c:lblAlgn val="ctr"/>
        <c:lblOffset val="100"/>
        <c:noMultiLvlLbl val="0"/>
      </c:catAx>
      <c:valAx>
        <c:axId val="97133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2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619642"/>
        <c:axId val="47153758"/>
      </c:barChart>
      <c:catAx>
        <c:axId val="9161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3758"/>
        <c:crossesAt val="0"/>
        <c:auto val="1"/>
        <c:lblAlgn val="ctr"/>
        <c:lblOffset val="100"/>
        <c:noMultiLvlLbl val="0"/>
      </c:catAx>
      <c:valAx>
        <c:axId val="47153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19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973872"/>
        <c:axId val="3204550"/>
      </c:barChart>
      <c:catAx>
        <c:axId val="1597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550"/>
        <c:crossesAt val="0"/>
        <c:auto val="1"/>
        <c:lblAlgn val="ctr"/>
        <c:lblOffset val="100"/>
        <c:noMultiLvlLbl val="0"/>
      </c:catAx>
      <c:valAx>
        <c:axId val="32045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3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99842"/>
        <c:axId val="52419988"/>
      </c:barChart>
      <c:catAx>
        <c:axId val="4249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19988"/>
        <c:crossesAt val="0"/>
        <c:auto val="1"/>
        <c:lblAlgn val="ctr"/>
        <c:lblOffset val="100"/>
        <c:noMultiLvlLbl val="0"/>
      </c:catAx>
      <c:valAx>
        <c:axId val="524199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9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32836"/>
        <c:axId val="80589083"/>
      </c:barChart>
      <c:catAx>
        <c:axId val="98132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589083"/>
        <c:crossesAt val="0"/>
        <c:auto val="1"/>
        <c:lblAlgn val="ctr"/>
        <c:lblOffset val="100"/>
        <c:noMultiLvlLbl val="0"/>
      </c:catAx>
      <c:valAx>
        <c:axId val="805890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2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