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05343"/>
        <c:axId val="62378773"/>
      </c:barChart>
      <c:catAx>
        <c:axId val="666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8773"/>
        <c:crossesAt val="0"/>
        <c:auto val="1"/>
        <c:lblAlgn val="ctr"/>
        <c:lblOffset val="100"/>
        <c:noMultiLvlLbl val="0"/>
      </c:catAx>
      <c:valAx>
        <c:axId val="623787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5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047025"/>
        <c:axId val="85037550"/>
      </c:barChart>
      <c:catAx>
        <c:axId val="8204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7550"/>
        <c:crossesAt val="0"/>
        <c:auto val="1"/>
        <c:lblAlgn val="ctr"/>
        <c:lblOffset val="100"/>
        <c:noMultiLvlLbl val="0"/>
      </c:catAx>
      <c:valAx>
        <c:axId val="85037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3519"/>
        <c:axId val="12639237"/>
      </c:barChart>
      <c:catAx>
        <c:axId val="190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39237"/>
        <c:crossesAt val="0"/>
        <c:auto val="1"/>
        <c:lblAlgn val="ctr"/>
        <c:lblOffset val="100"/>
        <c:noMultiLvlLbl val="0"/>
      </c:catAx>
      <c:valAx>
        <c:axId val="12639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735513"/>
        <c:axId val="58131165"/>
      </c:barChart>
      <c:catAx>
        <c:axId val="3473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1165"/>
        <c:crossesAt val="0"/>
        <c:auto val="1"/>
        <c:lblAlgn val="ctr"/>
        <c:lblOffset val="100"/>
        <c:noMultiLvlLbl val="0"/>
      </c:catAx>
      <c:valAx>
        <c:axId val="58131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35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347159"/>
        <c:axId val="85394781"/>
      </c:barChart>
      <c:catAx>
        <c:axId val="1334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4781"/>
        <c:crossesAt val="0"/>
        <c:auto val="1"/>
        <c:lblAlgn val="ctr"/>
        <c:lblOffset val="100"/>
        <c:noMultiLvlLbl val="0"/>
      </c:catAx>
      <c:valAx>
        <c:axId val="85394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7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00234"/>
        <c:axId val="30301661"/>
      </c:barChart>
      <c:catAx>
        <c:axId val="501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1661"/>
        <c:crossesAt val="0"/>
        <c:auto val="1"/>
        <c:lblAlgn val="ctr"/>
        <c:lblOffset val="100"/>
        <c:noMultiLvlLbl val="0"/>
      </c:catAx>
      <c:valAx>
        <c:axId val="303016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0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08856"/>
        <c:axId val="56536101"/>
      </c:barChart>
      <c:catAx>
        <c:axId val="51108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36101"/>
        <c:crossesAt val="0"/>
        <c:auto val="1"/>
        <c:lblAlgn val="ctr"/>
        <c:lblOffset val="100"/>
        <c:noMultiLvlLbl val="0"/>
      </c:catAx>
      <c:valAx>
        <c:axId val="565361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8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