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42206"/>
        <c:axId val="63992634"/>
      </c:scatterChart>
      <c:valAx>
        <c:axId val="1214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34"/>
        <c:crossesAt val="0"/>
        <c:crossBetween val="midCat"/>
      </c:valAx>
      <c:valAx>
        <c:axId val="639926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39498"/>
        <c:axId val="8757585"/>
      </c:scatterChart>
      <c:valAx>
        <c:axId val="6163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85"/>
        <c:crossesAt val="0"/>
        <c:crossBetween val="midCat"/>
      </c:valAx>
      <c:valAx>
        <c:axId val="87575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07593"/>
        <c:axId val="25252084"/>
      </c:scatterChart>
      <c:valAx>
        <c:axId val="28707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84"/>
        <c:crossesAt val="0"/>
        <c:crossBetween val="midCat"/>
        <c:majorUnit val="10"/>
      </c:valAx>
      <c:valAx>
        <c:axId val="25252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16235"/>
        <c:axId val="23650707"/>
      </c:scatterChart>
      <c:valAx>
        <c:axId val="14716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07"/>
        <c:crossesAt val="0"/>
        <c:crossBetween val="midCat"/>
      </c:valAx>
      <c:valAx>
        <c:axId val="236507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37334"/>
        <c:axId val="69623400"/>
      </c:scatterChart>
      <c:valAx>
        <c:axId val="15837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400"/>
        <c:crossesAt val="0"/>
        <c:crossBetween val="midCat"/>
      </c:valAx>
      <c:valAx>
        <c:axId val="696234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