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35920"/>
        <c:axId val="86252476"/>
      </c:scatterChart>
      <c:valAx>
        <c:axId val="18035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476"/>
        <c:crossBetween val="midCat"/>
      </c:valAx>
      <c:valAx>
        <c:axId val="86252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94957"/>
        <c:axId val="32791846"/>
      </c:scatterChart>
      <c:valAx>
        <c:axId val="991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846"/>
        <c:crossesAt val="0"/>
        <c:crossBetween val="midCat"/>
      </c:valAx>
      <c:valAx>
        <c:axId val="327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