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04453"/>
        <c:axId val="23034108"/>
      </c:scatterChart>
      <c:valAx>
        <c:axId val="24044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108"/>
        <c:crossBetween val="midCat"/>
      </c:valAx>
      <c:valAx>
        <c:axId val="230341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47305"/>
        <c:axId val="70890951"/>
      </c:scatterChart>
      <c:valAx>
        <c:axId val="7094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951"/>
        <c:crossesAt val="0"/>
        <c:crossBetween val="midCat"/>
      </c:valAx>
      <c:valAx>
        <c:axId val="7089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