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54759"/>
        <c:axId val="32376846"/>
      </c:scatterChart>
      <c:valAx>
        <c:axId val="17354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46"/>
        <c:crossBetween val="midCat"/>
      </c:valAx>
      <c:valAx>
        <c:axId val="32376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64416"/>
        <c:axId val="50660059"/>
      </c:scatterChart>
      <c:valAx>
        <c:axId val="936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059"/>
        <c:crossesAt val="0"/>
        <c:crossBetween val="midCat"/>
      </c:valAx>
      <c:valAx>
        <c:axId val="506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