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48372"/>
        <c:axId val="39862978"/>
      </c:scatterChart>
      <c:valAx>
        <c:axId val="84848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78"/>
        <c:crossBetween val="midCat"/>
      </c:valAx>
      <c:valAx>
        <c:axId val="39862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6966"/>
        <c:axId val="46703005"/>
      </c:scatterChart>
      <c:valAx>
        <c:axId val="51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05"/>
        <c:crossesAt val="0"/>
        <c:crossBetween val="midCat"/>
      </c:valAx>
      <c:valAx>
        <c:axId val="467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