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125004"/>
        <c:axId val="94966176"/>
      </c:barChart>
      <c:catAx>
        <c:axId val="751250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66176"/>
        <c:auto val="1"/>
        <c:lblAlgn val="ctr"/>
        <c:lblOffset val="100"/>
        <c:noMultiLvlLbl val="0"/>
      </c:catAx>
      <c:valAx>
        <c:axId val="949661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250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913178"/>
        <c:axId val="40940755"/>
      </c:scatterChart>
      <c:valAx>
        <c:axId val="7591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755"/>
        <c:crossesAt val="0"/>
        <c:crossBetween val="midCat"/>
      </c:valAx>
      <c:valAx>
        <c:axId val="4094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3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