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157861"/>
        <c:axId val="64008997"/>
      </c:scatterChart>
      <c:valAx>
        <c:axId val="98157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997"/>
        <c:crossesAt val="0"/>
        <c:crossBetween val="midCat"/>
      </c:valAx>
      <c:valAx>
        <c:axId val="640089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8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621516"/>
        <c:axId val="56135450"/>
      </c:scatterChart>
      <c:valAx>
        <c:axId val="54621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450"/>
        <c:crossesAt val="0"/>
        <c:crossBetween val="midCat"/>
      </c:valAx>
      <c:valAx>
        <c:axId val="561354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879786"/>
        <c:axId val="11374052"/>
      </c:scatterChart>
      <c:valAx>
        <c:axId val="248797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052"/>
        <c:crossesAt val="0"/>
        <c:crossBetween val="midCat"/>
        <c:majorUnit val="10"/>
      </c:valAx>
      <c:valAx>
        <c:axId val="113740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94263"/>
        <c:axId val="74407197"/>
      </c:scatterChart>
      <c:valAx>
        <c:axId val="75942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197"/>
        <c:crossesAt val="0"/>
        <c:crossBetween val="midCat"/>
      </c:valAx>
      <c:valAx>
        <c:axId val="744071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808812"/>
        <c:axId val="97008993"/>
      </c:scatterChart>
      <c:valAx>
        <c:axId val="238088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993"/>
        <c:crossesAt val="0"/>
        <c:crossBetween val="midCat"/>
      </c:valAx>
      <c:valAx>
        <c:axId val="970089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