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04784"/>
        <c:axId val="33055524"/>
      </c:scatterChart>
      <c:valAx>
        <c:axId val="2210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55524"/>
        <c:crossesAt val="0"/>
        <c:crossBetween val="midCat"/>
      </c:valAx>
      <c:valAx>
        <c:axId val="33055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04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