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619396"/>
        <c:axId val="72711759"/>
      </c:scatterChart>
      <c:valAx>
        <c:axId val="406193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759"/>
        <c:crossBetween val="midCat"/>
      </c:valAx>
      <c:valAx>
        <c:axId val="727117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3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29254"/>
        <c:axId val="17924221"/>
      </c:scatterChart>
      <c:valAx>
        <c:axId val="5452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221"/>
        <c:crossesAt val="0"/>
        <c:crossBetween val="midCat"/>
      </c:valAx>
      <c:valAx>
        <c:axId val="1792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