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644664"/>
        <c:axId val="16735180"/>
      </c:scatterChart>
      <c:valAx>
        <c:axId val="416446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5180"/>
        <c:crossBetween val="midCat"/>
      </c:valAx>
      <c:valAx>
        <c:axId val="167351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46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330408"/>
        <c:axId val="97019919"/>
      </c:scatterChart>
      <c:valAx>
        <c:axId val="11330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9919"/>
        <c:crossesAt val="0"/>
        <c:crossBetween val="midCat"/>
      </c:valAx>
      <c:valAx>
        <c:axId val="9701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0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